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3">
  <si>
    <t xml:space="preserve">Arkansas Valley Irrigation Project - 2008</t>
  </si>
  <si>
    <t xml:space="preserve">Soil Salinity (EM 38) Results </t>
  </si>
  <si>
    <t xml:space="preserve">Field ID:  </t>
  </si>
  <si>
    <t xml:space="preserve">DS - 16</t>
  </si>
  <si>
    <t xml:space="preserve">GPS Unit ID:  </t>
  </si>
  <si>
    <t xml:space="preserve">Date:  </t>
  </si>
  <si>
    <t xml:space="preserve">Collected by:  </t>
  </si>
  <si>
    <t xml:space="preserve">PG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520</xdr:colOff>
      <xdr:row>0</xdr:row>
      <xdr:rowOff>9720</xdr:rowOff>
    </xdr:from>
    <xdr:to>
      <xdr:col>11</xdr:col>
      <xdr:colOff>108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600" y="9720"/>
          <a:ext cx="8665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3"/>
  <sheetViews>
    <sheetView showFormulas="false" showGridLines="true" showRowColHeaders="true" showZeros="true" rightToLeft="false" tabSelected="true" showOutlineSymbols="true" defaultGridColor="true" view="normal" topLeftCell="A12" colorId="64" zoomScale="75" zoomScaleNormal="75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2" min="10" style="0" width="13.85"/>
    <col collapsed="false" customWidth="true" hidden="false" outlineLevel="0" max="13" min="13" style="0" width="9.28"/>
    <col collapsed="false" customWidth="true" hidden="false" outlineLevel="0" max="14" min="14" style="0" width="11.99"/>
    <col collapsed="false" customWidth="true" hidden="false" outlineLevel="0" max="15" min="15" style="0" width="14.85"/>
    <col collapsed="false" customWidth="true" hidden="false" outlineLevel="0" max="16" min="16" style="0" width="12.42"/>
    <col collapsed="false" customWidth="true" hidden="false" outlineLevel="0" max="17" min="17" style="0" width="11.99"/>
    <col collapsed="false" customWidth="true" hidden="false" outlineLevel="0" max="18" min="18" style="0" width="2.99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n">
        <v>22</v>
      </c>
    </row>
    <row r="5" customFormat="false" ht="15.75" hidden="false" customHeight="false" outlineLevel="0" collapsed="false">
      <c r="A5" s="5" t="s">
        <v>5</v>
      </c>
      <c r="B5" s="7" t="n">
        <v>39754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6</v>
      </c>
      <c r="B6" s="1"/>
      <c r="C6" s="6" t="s">
        <v>7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8</v>
      </c>
      <c r="B8" s="1"/>
      <c r="C8" s="9" t="s">
        <v>9</v>
      </c>
      <c r="D8" s="10"/>
      <c r="E8" s="10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</row>
    <row r="11" customFormat="false" ht="15" hidden="false" customHeight="true" outlineLevel="0" collapsed="false">
      <c r="A11" s="12" t="s">
        <v>11</v>
      </c>
      <c r="B11" s="13" t="s">
        <v>12</v>
      </c>
      <c r="C11" s="13" t="s">
        <v>13</v>
      </c>
      <c r="D11" s="13" t="s">
        <v>14</v>
      </c>
      <c r="E11" s="14" t="s">
        <v>15</v>
      </c>
      <c r="F11" s="15"/>
      <c r="G11" s="12" t="s">
        <v>11</v>
      </c>
      <c r="H11" s="13" t="s">
        <v>12</v>
      </c>
      <c r="I11" s="13" t="s">
        <v>13</v>
      </c>
      <c r="J11" s="13" t="s">
        <v>14</v>
      </c>
      <c r="K11" s="14" t="s">
        <v>15</v>
      </c>
      <c r="L11" s="15"/>
      <c r="M11" s="12" t="s">
        <v>11</v>
      </c>
      <c r="N11" s="13" t="s">
        <v>12</v>
      </c>
      <c r="O11" s="13" t="s">
        <v>13</v>
      </c>
      <c r="P11" s="13" t="s">
        <v>14</v>
      </c>
      <c r="Q11" s="14" t="s">
        <v>15</v>
      </c>
      <c r="R11" s="15"/>
      <c r="S11" s="12" t="s">
        <v>11</v>
      </c>
      <c r="T11" s="13" t="s">
        <v>12</v>
      </c>
      <c r="U11" s="13" t="s">
        <v>13</v>
      </c>
      <c r="V11" s="13" t="s">
        <v>14</v>
      </c>
      <c r="W11" s="14" t="s">
        <v>15</v>
      </c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  <c r="M12" s="12"/>
      <c r="N12" s="13"/>
      <c r="O12" s="13"/>
      <c r="P12" s="13"/>
      <c r="Q12" s="14"/>
      <c r="R12" s="15"/>
      <c r="S12" s="12"/>
      <c r="T12" s="13"/>
      <c r="U12" s="13"/>
      <c r="V12" s="13"/>
      <c r="W12" s="14"/>
    </row>
    <row r="13" customFormat="false" ht="14.1" hidden="false" customHeight="true" outlineLevel="0" collapsed="false">
      <c r="A13" s="17" t="n">
        <v>57</v>
      </c>
      <c r="B13" s="18" t="n">
        <v>710508.446</v>
      </c>
      <c r="C13" s="18" t="n">
        <v>4230904.946</v>
      </c>
      <c r="D13" s="18" t="n">
        <v>65</v>
      </c>
      <c r="E13" s="19" t="n">
        <v>67</v>
      </c>
      <c r="F13" s="20"/>
      <c r="G13" s="21" t="n">
        <v>75</v>
      </c>
      <c r="H13" s="22" t="n">
        <v>710348.384</v>
      </c>
      <c r="I13" s="22" t="n">
        <v>4230793.894</v>
      </c>
      <c r="J13" s="18" t="n">
        <v>46</v>
      </c>
      <c r="K13" s="19" t="n">
        <v>50</v>
      </c>
      <c r="L13" s="8"/>
      <c r="M13" s="17" t="n">
        <v>93</v>
      </c>
      <c r="N13" s="18" t="n">
        <v>710515.726</v>
      </c>
      <c r="O13" s="18" t="n">
        <v>4230736.289</v>
      </c>
      <c r="P13" s="18" t="n">
        <v>30</v>
      </c>
      <c r="Q13" s="19" t="n">
        <v>38</v>
      </c>
      <c r="R13" s="20"/>
      <c r="S13" s="23"/>
      <c r="T13" s="24"/>
      <c r="U13" s="24"/>
      <c r="V13" s="25"/>
      <c r="W13" s="26"/>
    </row>
    <row r="14" customFormat="false" ht="14.1" hidden="false" customHeight="true" outlineLevel="0" collapsed="false">
      <c r="A14" s="27" t="n">
        <v>58</v>
      </c>
      <c r="B14" s="28" t="n">
        <v>710457.275</v>
      </c>
      <c r="C14" s="28" t="n">
        <v>4230899.121</v>
      </c>
      <c r="D14" s="29" t="n">
        <v>39</v>
      </c>
      <c r="E14" s="30" t="n">
        <v>42</v>
      </c>
      <c r="F14" s="31"/>
      <c r="G14" s="32" t="n">
        <v>76</v>
      </c>
      <c r="H14" s="33" t="n">
        <v>710397.465</v>
      </c>
      <c r="I14" s="33" t="n">
        <v>4230816.018</v>
      </c>
      <c r="J14" s="28" t="n">
        <v>37</v>
      </c>
      <c r="K14" s="34" t="n">
        <v>43</v>
      </c>
      <c r="L14" s="8"/>
      <c r="M14" s="27" t="n">
        <v>94</v>
      </c>
      <c r="N14" s="28" t="n">
        <v>710519.621</v>
      </c>
      <c r="O14" s="28" t="n">
        <v>4230693.776</v>
      </c>
      <c r="P14" s="29" t="n">
        <v>16</v>
      </c>
      <c r="Q14" s="30" t="n">
        <v>30</v>
      </c>
      <c r="R14" s="31"/>
      <c r="S14" s="35"/>
      <c r="T14" s="36"/>
      <c r="U14" s="36"/>
      <c r="V14" s="37"/>
      <c r="W14" s="38"/>
    </row>
    <row r="15" customFormat="false" ht="14.1" hidden="false" customHeight="true" outlineLevel="0" collapsed="false">
      <c r="A15" s="27" t="n">
        <v>59</v>
      </c>
      <c r="B15" s="28" t="n">
        <v>710403.292</v>
      </c>
      <c r="C15" s="28" t="n">
        <v>4230883.897</v>
      </c>
      <c r="D15" s="29" t="n">
        <v>17</v>
      </c>
      <c r="E15" s="30" t="n">
        <v>34</v>
      </c>
      <c r="F15" s="31"/>
      <c r="G15" s="32" t="n">
        <v>77</v>
      </c>
      <c r="H15" s="33" t="n">
        <v>710449.604</v>
      </c>
      <c r="I15" s="33" t="n">
        <v>4230831.548</v>
      </c>
      <c r="J15" s="28" t="n">
        <v>20</v>
      </c>
      <c r="K15" s="34" t="n">
        <v>39</v>
      </c>
      <c r="L15" s="8"/>
      <c r="M15" s="27" t="n">
        <v>95</v>
      </c>
      <c r="N15" s="28" t="n">
        <v>710460.03</v>
      </c>
      <c r="O15" s="28" t="n">
        <v>4230672.691</v>
      </c>
      <c r="P15" s="29" t="n">
        <v>14</v>
      </c>
      <c r="Q15" s="30" t="n">
        <v>23</v>
      </c>
      <c r="R15" s="31"/>
      <c r="S15" s="35"/>
      <c r="T15" s="36"/>
      <c r="U15" s="36"/>
      <c r="V15" s="37"/>
      <c r="W15" s="38"/>
    </row>
    <row r="16" customFormat="false" ht="14.1" hidden="false" customHeight="true" outlineLevel="0" collapsed="false">
      <c r="A16" s="27" t="n">
        <v>60</v>
      </c>
      <c r="B16" s="28" t="n">
        <v>710352.123</v>
      </c>
      <c r="C16" s="28" t="n">
        <v>4230856.199</v>
      </c>
      <c r="D16" s="29" t="n">
        <v>29</v>
      </c>
      <c r="E16" s="30" t="n">
        <v>40</v>
      </c>
      <c r="F16" s="31"/>
      <c r="G16" s="32" t="n">
        <v>78</v>
      </c>
      <c r="H16" s="33" t="n">
        <v>710495.267</v>
      </c>
      <c r="I16" s="33" t="n">
        <v>4230841.036</v>
      </c>
      <c r="J16" s="28" t="n">
        <v>57</v>
      </c>
      <c r="K16" s="34" t="n">
        <v>63</v>
      </c>
      <c r="L16" s="8"/>
      <c r="M16" s="27" t="n">
        <v>96</v>
      </c>
      <c r="N16" s="28" t="n">
        <v>710417.476</v>
      </c>
      <c r="O16" s="28" t="n">
        <v>4230637.09</v>
      </c>
      <c r="P16" s="29" t="n">
        <v>24</v>
      </c>
      <c r="Q16" s="30" t="n">
        <v>36</v>
      </c>
      <c r="R16" s="31"/>
      <c r="S16" s="35"/>
      <c r="T16" s="36"/>
      <c r="U16" s="36"/>
      <c r="V16" s="37"/>
      <c r="W16" s="38"/>
    </row>
    <row r="17" customFormat="false" ht="14.1" hidden="false" customHeight="true" outlineLevel="0" collapsed="false">
      <c r="A17" s="27" t="n">
        <v>61</v>
      </c>
      <c r="B17" s="28" t="n">
        <v>710299.582</v>
      </c>
      <c r="C17" s="28" t="n">
        <v>4230824.993</v>
      </c>
      <c r="D17" s="29" t="n">
        <v>51</v>
      </c>
      <c r="E17" s="30" t="n">
        <v>65</v>
      </c>
      <c r="F17" s="31"/>
      <c r="G17" s="32" t="n">
        <v>79</v>
      </c>
      <c r="H17" s="33" t="n">
        <v>710510.531</v>
      </c>
      <c r="I17" s="33" t="n">
        <v>4230792.936</v>
      </c>
      <c r="J17" s="28" t="n">
        <v>53</v>
      </c>
      <c r="K17" s="34" t="n">
        <v>54</v>
      </c>
      <c r="L17" s="8"/>
      <c r="M17" s="27" t="n">
        <v>97</v>
      </c>
      <c r="N17" s="28" t="n">
        <v>710380.265</v>
      </c>
      <c r="O17" s="28" t="n">
        <v>4230584.9</v>
      </c>
      <c r="P17" s="29" t="n">
        <v>27</v>
      </c>
      <c r="Q17" s="30" t="n">
        <v>39</v>
      </c>
      <c r="R17" s="31"/>
      <c r="S17" s="35"/>
      <c r="T17" s="36"/>
      <c r="U17" s="36"/>
      <c r="V17" s="37"/>
      <c r="W17" s="38"/>
    </row>
    <row r="18" customFormat="false" ht="14.1" hidden="false" customHeight="true" outlineLevel="0" collapsed="false">
      <c r="A18" s="27" t="n">
        <v>62</v>
      </c>
      <c r="B18" s="28" t="n">
        <v>710260.032</v>
      </c>
      <c r="C18" s="28" t="n">
        <v>4230791.09</v>
      </c>
      <c r="D18" s="29" t="n">
        <v>39</v>
      </c>
      <c r="E18" s="30" t="n">
        <v>51</v>
      </c>
      <c r="F18" s="31"/>
      <c r="G18" s="32" t="n">
        <v>80</v>
      </c>
      <c r="H18" s="33" t="n">
        <v>710465.244</v>
      </c>
      <c r="I18" s="33" t="n">
        <v>4230785.114</v>
      </c>
      <c r="J18" s="28" t="n">
        <v>41</v>
      </c>
      <c r="K18" s="34" t="n">
        <v>43</v>
      </c>
      <c r="L18" s="8"/>
      <c r="M18" s="27" t="n">
        <v>98</v>
      </c>
      <c r="N18" s="28" t="n">
        <v>710361.866</v>
      </c>
      <c r="O18" s="28" t="n">
        <v>4230531.894</v>
      </c>
      <c r="P18" s="29" t="n">
        <v>45</v>
      </c>
      <c r="Q18" s="30" t="n">
        <v>52</v>
      </c>
      <c r="R18" s="31"/>
      <c r="S18" s="35"/>
      <c r="T18" s="36"/>
      <c r="U18" s="36"/>
      <c r="V18" s="37"/>
      <c r="W18" s="38"/>
    </row>
    <row r="19" customFormat="false" ht="14.1" hidden="false" customHeight="true" outlineLevel="0" collapsed="false">
      <c r="A19" s="27" t="n">
        <v>63</v>
      </c>
      <c r="B19" s="28" t="n">
        <v>710227.927</v>
      </c>
      <c r="C19" s="28" t="n">
        <v>4230749.952</v>
      </c>
      <c r="D19" s="29" t="n">
        <v>48</v>
      </c>
      <c r="E19" s="30" t="n">
        <v>54</v>
      </c>
      <c r="F19" s="31"/>
      <c r="G19" s="32" t="n">
        <v>81</v>
      </c>
      <c r="H19" s="33" t="n">
        <v>710409.368</v>
      </c>
      <c r="I19" s="33" t="n">
        <v>4230765.503</v>
      </c>
      <c r="J19" s="28" t="n">
        <v>35</v>
      </c>
      <c r="K19" s="34" t="n">
        <v>43</v>
      </c>
      <c r="L19" s="8"/>
      <c r="M19" s="27" t="n">
        <v>99</v>
      </c>
      <c r="N19" s="28" t="n">
        <v>710416.206</v>
      </c>
      <c r="O19" s="28" t="n">
        <v>4230533.025</v>
      </c>
      <c r="P19" s="29" t="n">
        <v>49</v>
      </c>
      <c r="Q19" s="30" t="n">
        <v>51</v>
      </c>
      <c r="R19" s="31"/>
      <c r="S19" s="35"/>
      <c r="T19" s="36"/>
      <c r="U19" s="36"/>
      <c r="V19" s="37"/>
      <c r="W19" s="38"/>
    </row>
    <row r="20" customFormat="false" ht="14.1" hidden="false" customHeight="true" outlineLevel="0" collapsed="false">
      <c r="A20" s="27" t="n">
        <v>64</v>
      </c>
      <c r="B20" s="28" t="n">
        <v>710200.291</v>
      </c>
      <c r="C20" s="28" t="n">
        <v>4230706.966</v>
      </c>
      <c r="D20" s="29" t="n">
        <v>49</v>
      </c>
      <c r="E20" s="30" t="n">
        <v>55</v>
      </c>
      <c r="F20" s="31"/>
      <c r="G20" s="32" t="n">
        <v>82</v>
      </c>
      <c r="H20" s="33" t="n">
        <v>710363.62</v>
      </c>
      <c r="I20" s="33" t="n">
        <v>4230736.074</v>
      </c>
      <c r="J20" s="28" t="n">
        <v>43</v>
      </c>
      <c r="K20" s="34" t="n">
        <v>51</v>
      </c>
      <c r="L20" s="8"/>
      <c r="M20" s="27" t="n">
        <v>100</v>
      </c>
      <c r="N20" s="28" t="n">
        <v>710432.617</v>
      </c>
      <c r="O20" s="28" t="n">
        <v>4230565.11</v>
      </c>
      <c r="P20" s="29" t="n">
        <v>17</v>
      </c>
      <c r="Q20" s="30" t="n">
        <v>33</v>
      </c>
      <c r="R20" s="31"/>
      <c r="S20" s="35"/>
      <c r="T20" s="36"/>
      <c r="U20" s="36"/>
      <c r="V20" s="37"/>
      <c r="W20" s="38"/>
    </row>
    <row r="21" customFormat="false" ht="14.1" hidden="false" customHeight="true" outlineLevel="0" collapsed="false">
      <c r="A21" s="27" t="n">
        <v>65</v>
      </c>
      <c r="B21" s="28" t="n">
        <v>710176.02</v>
      </c>
      <c r="C21" s="28" t="n">
        <v>4230650.905</v>
      </c>
      <c r="D21" s="29" t="n">
        <v>26</v>
      </c>
      <c r="E21" s="30" t="n">
        <v>36</v>
      </c>
      <c r="F21" s="31"/>
      <c r="G21" s="32" t="n">
        <v>83</v>
      </c>
      <c r="H21" s="33" t="n">
        <v>710324.384</v>
      </c>
      <c r="I21" s="33" t="n">
        <v>4230701.956</v>
      </c>
      <c r="J21" s="28" t="n">
        <v>41</v>
      </c>
      <c r="K21" s="34" t="n">
        <v>50</v>
      </c>
      <c r="L21" s="8"/>
      <c r="M21" s="27" t="n">
        <v>101</v>
      </c>
      <c r="N21" s="28" t="n">
        <v>710472.905</v>
      </c>
      <c r="O21" s="28" t="n">
        <v>4230605.418</v>
      </c>
      <c r="P21" s="29" t="n">
        <v>14</v>
      </c>
      <c r="Q21" s="30" t="n">
        <v>27</v>
      </c>
      <c r="R21" s="31"/>
      <c r="S21" s="35"/>
      <c r="T21" s="36"/>
      <c r="U21" s="36"/>
      <c r="V21" s="37"/>
      <c r="W21" s="38"/>
    </row>
    <row r="22" customFormat="false" ht="14.1" hidden="false" customHeight="true" outlineLevel="0" collapsed="false">
      <c r="A22" s="27" t="n">
        <v>66</v>
      </c>
      <c r="B22" s="28" t="n">
        <v>710157.591</v>
      </c>
      <c r="C22" s="28" t="n">
        <v>4230595.303</v>
      </c>
      <c r="D22" s="28" t="n">
        <v>19</v>
      </c>
      <c r="E22" s="34" t="n">
        <v>28</v>
      </c>
      <c r="F22" s="20"/>
      <c r="G22" s="32" t="n">
        <v>84</v>
      </c>
      <c r="H22" s="33" t="n">
        <v>710285.966</v>
      </c>
      <c r="I22" s="33" t="n">
        <v>4230650.452</v>
      </c>
      <c r="J22" s="28" t="n">
        <v>51</v>
      </c>
      <c r="K22" s="34" t="n">
        <v>60</v>
      </c>
      <c r="L22" s="8"/>
      <c r="M22" s="27" t="n">
        <v>102</v>
      </c>
      <c r="N22" s="28" t="n">
        <v>710519.18</v>
      </c>
      <c r="O22" s="28" t="n">
        <v>4230622.797</v>
      </c>
      <c r="P22" s="28" t="n">
        <v>7</v>
      </c>
      <c r="Q22" s="34" t="n">
        <v>20</v>
      </c>
      <c r="R22" s="20"/>
      <c r="S22" s="39"/>
      <c r="T22" s="36"/>
      <c r="U22" s="36"/>
      <c r="V22" s="37"/>
      <c r="W22" s="38"/>
    </row>
    <row r="23" customFormat="false" ht="14.1" hidden="false" customHeight="true" outlineLevel="0" collapsed="false">
      <c r="A23" s="27" t="n">
        <v>67</v>
      </c>
      <c r="B23" s="28" t="n">
        <v>710150.068</v>
      </c>
      <c r="C23" s="28" t="n">
        <v>4230543.484</v>
      </c>
      <c r="D23" s="28" t="n">
        <v>21</v>
      </c>
      <c r="E23" s="34" t="n">
        <v>27</v>
      </c>
      <c r="F23" s="20"/>
      <c r="G23" s="32" t="n">
        <v>85</v>
      </c>
      <c r="H23" s="33" t="n">
        <v>710265.741</v>
      </c>
      <c r="I23" s="33" t="n">
        <v>4230601.542</v>
      </c>
      <c r="J23" s="28" t="n">
        <v>57</v>
      </c>
      <c r="K23" s="34" t="n">
        <v>53</v>
      </c>
      <c r="L23" s="8"/>
      <c r="M23" s="27" t="n">
        <v>103</v>
      </c>
      <c r="N23" s="28" t="n">
        <v>710517.838</v>
      </c>
      <c r="O23" s="28" t="n">
        <v>4230558.172</v>
      </c>
      <c r="P23" s="28" t="n">
        <v>18</v>
      </c>
      <c r="Q23" s="34" t="n">
        <v>24</v>
      </c>
      <c r="R23" s="20"/>
      <c r="S23" s="39"/>
      <c r="T23" s="36"/>
      <c r="U23" s="36"/>
      <c r="V23" s="37"/>
      <c r="W23" s="38"/>
    </row>
    <row r="24" customFormat="false" ht="14.1" hidden="false" customHeight="true" outlineLevel="0" collapsed="false">
      <c r="A24" s="27" t="n">
        <v>68</v>
      </c>
      <c r="B24" s="28" t="n">
        <v>710147.351</v>
      </c>
      <c r="C24" s="28" t="n">
        <v>4230519.334</v>
      </c>
      <c r="D24" s="28" t="n">
        <v>29</v>
      </c>
      <c r="E24" s="34" t="n">
        <v>40</v>
      </c>
      <c r="F24" s="20"/>
      <c r="G24" s="32" t="n">
        <v>86</v>
      </c>
      <c r="H24" s="33" t="n">
        <v>710254.307</v>
      </c>
      <c r="I24" s="33" t="n">
        <v>4230526.89</v>
      </c>
      <c r="J24" s="28" t="n">
        <v>49</v>
      </c>
      <c r="K24" s="34" t="n">
        <v>49</v>
      </c>
      <c r="L24" s="8"/>
      <c r="M24" s="27" t="n">
        <v>104</v>
      </c>
      <c r="N24" s="28" t="n">
        <v>710480.143</v>
      </c>
      <c r="O24" s="28" t="n">
        <v>4230534.912</v>
      </c>
      <c r="P24" s="28" t="n">
        <v>21</v>
      </c>
      <c r="Q24" s="34" t="n">
        <v>29</v>
      </c>
      <c r="R24" s="20"/>
      <c r="S24" s="39"/>
      <c r="T24" s="36"/>
      <c r="U24" s="36"/>
      <c r="V24" s="37"/>
      <c r="W24" s="40"/>
    </row>
    <row r="25" customFormat="false" ht="14.1" hidden="false" customHeight="true" outlineLevel="0" collapsed="false">
      <c r="A25" s="27" t="n">
        <v>69</v>
      </c>
      <c r="B25" s="28" t="n">
        <v>710199.403</v>
      </c>
      <c r="C25" s="28" t="n">
        <v>4230525.112</v>
      </c>
      <c r="D25" s="28" t="n">
        <v>27</v>
      </c>
      <c r="E25" s="34" t="n">
        <v>31</v>
      </c>
      <c r="F25" s="20"/>
      <c r="G25" s="32" t="n">
        <v>87</v>
      </c>
      <c r="H25" s="33" t="n">
        <v>710302.994</v>
      </c>
      <c r="I25" s="33" t="n">
        <v>4230524.373</v>
      </c>
      <c r="J25" s="28" t="n">
        <v>43</v>
      </c>
      <c r="K25" s="34" t="n">
        <v>49</v>
      </c>
      <c r="L25" s="8"/>
      <c r="M25" s="27" t="n">
        <v>105</v>
      </c>
      <c r="N25" s="28" t="n">
        <v>710506.155</v>
      </c>
      <c r="O25" s="28" t="n">
        <v>4230530.91</v>
      </c>
      <c r="P25" s="28" t="n">
        <v>39</v>
      </c>
      <c r="Q25" s="34" t="n">
        <v>50</v>
      </c>
      <c r="R25" s="20"/>
      <c r="S25" s="39"/>
      <c r="T25" s="36"/>
      <c r="U25" s="36"/>
      <c r="V25" s="37"/>
      <c r="W25" s="38"/>
    </row>
    <row r="26" customFormat="false" ht="14.1" hidden="false" customHeight="true" outlineLevel="0" collapsed="false">
      <c r="A26" s="27" t="n">
        <v>70</v>
      </c>
      <c r="B26" s="28" t="n">
        <v>710199.61</v>
      </c>
      <c r="C26" s="28" t="n">
        <v>4230555.836</v>
      </c>
      <c r="D26" s="28" t="n">
        <v>37</v>
      </c>
      <c r="E26" s="34" t="n">
        <v>39</v>
      </c>
      <c r="F26" s="20"/>
      <c r="G26" s="32" t="n">
        <v>88</v>
      </c>
      <c r="H26" s="33" t="n">
        <v>710318.565</v>
      </c>
      <c r="I26" s="33" t="n">
        <v>4230572.297</v>
      </c>
      <c r="J26" s="28" t="n">
        <v>42</v>
      </c>
      <c r="K26" s="34" t="n">
        <v>48</v>
      </c>
      <c r="L26" s="8"/>
      <c r="M26" s="27"/>
      <c r="N26" s="28"/>
      <c r="O26" s="28"/>
      <c r="P26" s="28"/>
      <c r="Q26" s="34"/>
      <c r="R26" s="20"/>
      <c r="S26" s="39"/>
      <c r="T26" s="36"/>
      <c r="U26" s="36"/>
      <c r="V26" s="37"/>
      <c r="W26" s="38"/>
    </row>
    <row r="27" customFormat="false" ht="14.1" hidden="false" customHeight="true" outlineLevel="0" collapsed="false">
      <c r="A27" s="27" t="n">
        <v>71</v>
      </c>
      <c r="B27" s="28" t="n">
        <v>710216.461</v>
      </c>
      <c r="C27" s="28" t="n">
        <v>4230613.929</v>
      </c>
      <c r="D27" s="28" t="n">
        <v>53</v>
      </c>
      <c r="E27" s="34" t="n">
        <v>59</v>
      </c>
      <c r="F27" s="20"/>
      <c r="G27" s="32" t="n">
        <v>89</v>
      </c>
      <c r="H27" s="33" t="n">
        <v>710343.277</v>
      </c>
      <c r="I27" s="33" t="n">
        <v>4230621.546</v>
      </c>
      <c r="J27" s="28" t="n">
        <v>42</v>
      </c>
      <c r="K27" s="34" t="n">
        <v>54</v>
      </c>
      <c r="L27" s="8"/>
      <c r="M27" s="27"/>
      <c r="N27" s="28"/>
      <c r="O27" s="28"/>
      <c r="P27" s="28"/>
      <c r="Q27" s="34"/>
      <c r="R27" s="20"/>
      <c r="S27" s="39"/>
      <c r="T27" s="36"/>
      <c r="U27" s="36"/>
      <c r="V27" s="37"/>
      <c r="W27" s="38"/>
    </row>
    <row r="28" customFormat="false" ht="14.1" hidden="false" customHeight="true" outlineLevel="0" collapsed="false">
      <c r="A28" s="27" t="n">
        <v>72</v>
      </c>
      <c r="B28" s="28" t="n">
        <v>710236.917</v>
      </c>
      <c r="C28" s="28" t="n">
        <v>4230667.834</v>
      </c>
      <c r="D28" s="28" t="n">
        <v>47</v>
      </c>
      <c r="E28" s="34" t="n">
        <v>57</v>
      </c>
      <c r="F28" s="20"/>
      <c r="G28" s="32" t="n">
        <v>90</v>
      </c>
      <c r="H28" s="33" t="n">
        <v>710371.684</v>
      </c>
      <c r="I28" s="33" t="n">
        <v>4230664.776</v>
      </c>
      <c r="J28" s="28" t="n">
        <v>40</v>
      </c>
      <c r="K28" s="34" t="n">
        <v>52</v>
      </c>
      <c r="L28" s="8"/>
      <c r="M28" s="27"/>
      <c r="N28" s="28"/>
      <c r="O28" s="28"/>
      <c r="P28" s="28"/>
      <c r="Q28" s="34"/>
      <c r="R28" s="20"/>
      <c r="S28" s="39"/>
      <c r="T28" s="36"/>
      <c r="U28" s="36"/>
      <c r="V28" s="37"/>
      <c r="W28" s="38"/>
    </row>
    <row r="29" customFormat="false" ht="14.1" hidden="false" customHeight="true" outlineLevel="0" collapsed="false">
      <c r="A29" s="27" t="n">
        <v>73</v>
      </c>
      <c r="B29" s="28" t="n">
        <v>710262.465</v>
      </c>
      <c r="C29" s="28" t="n">
        <v>4230707.48</v>
      </c>
      <c r="D29" s="28" t="n">
        <v>47</v>
      </c>
      <c r="E29" s="34" t="n">
        <v>55</v>
      </c>
      <c r="F29" s="20"/>
      <c r="G29" s="32" t="n">
        <v>91</v>
      </c>
      <c r="H29" s="33" t="n">
        <v>710411.718</v>
      </c>
      <c r="I29" s="33" t="n">
        <v>4230698.18</v>
      </c>
      <c r="J29" s="28" t="n">
        <v>29</v>
      </c>
      <c r="K29" s="34" t="n">
        <v>43</v>
      </c>
      <c r="L29" s="8"/>
      <c r="M29" s="27"/>
      <c r="N29" s="28"/>
      <c r="O29" s="28"/>
      <c r="P29" s="28"/>
      <c r="Q29" s="34"/>
      <c r="R29" s="20"/>
      <c r="S29" s="39"/>
      <c r="T29" s="36"/>
      <c r="U29" s="36"/>
      <c r="V29" s="37"/>
      <c r="W29" s="38"/>
    </row>
    <row r="30" customFormat="false" ht="14.1" hidden="false" customHeight="true" outlineLevel="0" collapsed="false">
      <c r="A30" s="41" t="n">
        <v>74</v>
      </c>
      <c r="B30" s="42" t="n">
        <v>710303.787</v>
      </c>
      <c r="C30" s="42" t="n">
        <v>4230756.034</v>
      </c>
      <c r="D30" s="42" t="n">
        <v>43</v>
      </c>
      <c r="E30" s="43" t="n">
        <v>56</v>
      </c>
      <c r="F30" s="20"/>
      <c r="G30" s="44" t="n">
        <v>92</v>
      </c>
      <c r="H30" s="45" t="n">
        <v>710464.786</v>
      </c>
      <c r="I30" s="45" t="n">
        <v>4230727.753</v>
      </c>
      <c r="J30" s="42" t="n">
        <v>13</v>
      </c>
      <c r="K30" s="43" t="n">
        <v>29</v>
      </c>
      <c r="L30" s="8"/>
      <c r="M30" s="41"/>
      <c r="N30" s="42"/>
      <c r="O30" s="42"/>
      <c r="P30" s="42"/>
      <c r="Q30" s="43"/>
      <c r="R30" s="20"/>
      <c r="S30" s="46"/>
      <c r="T30" s="47"/>
      <c r="U30" s="47"/>
      <c r="V30" s="48"/>
      <c r="W30" s="49"/>
    </row>
    <row r="31" customFormat="false" ht="13.5" hidden="false" customHeight="true" outlineLevel="0" collapsed="false">
      <c r="A31" s="20"/>
      <c r="B31" s="20"/>
      <c r="C31" s="20"/>
      <c r="D31" s="20"/>
      <c r="E31" s="20"/>
      <c r="F31" s="20"/>
      <c r="G31" s="50"/>
      <c r="H31" s="50"/>
      <c r="I31" s="50"/>
      <c r="J31" s="8"/>
      <c r="K31" s="8"/>
      <c r="L31" s="8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4.1" hidden="false" customHeight="true" outlineLevel="0" collapsed="false">
      <c r="A33" s="51" t="s">
        <v>11</v>
      </c>
      <c r="B33" s="52" t="s">
        <v>12</v>
      </c>
      <c r="C33" s="52" t="s">
        <v>13</v>
      </c>
      <c r="D33" s="53" t="s">
        <v>17</v>
      </c>
      <c r="E33" s="54" t="s">
        <v>18</v>
      </c>
      <c r="F33" s="53"/>
      <c r="G33" s="55" t="s">
        <v>19</v>
      </c>
      <c r="H33" s="53" t="s">
        <v>20</v>
      </c>
      <c r="I33" s="53" t="s">
        <v>21</v>
      </c>
      <c r="J33" s="56" t="s">
        <v>22</v>
      </c>
      <c r="K33" s="56" t="s">
        <v>14</v>
      </c>
      <c r="L33" s="56" t="s">
        <v>15</v>
      </c>
    </row>
    <row r="34" customFormat="false" ht="30" hidden="false" customHeight="true" outlineLevel="0" collapsed="false">
      <c r="A34" s="51"/>
      <c r="B34" s="52"/>
      <c r="C34" s="52"/>
      <c r="D34" s="53"/>
      <c r="E34" s="54"/>
      <c r="F34" s="57"/>
      <c r="G34" s="55"/>
      <c r="H34" s="53"/>
      <c r="I34" s="53"/>
      <c r="J34" s="56"/>
      <c r="K34" s="56"/>
      <c r="L34" s="56"/>
    </row>
    <row r="35" customFormat="false" ht="14.1" hidden="false" customHeight="true" outlineLevel="0" collapsed="false">
      <c r="A35" s="58" t="n">
        <v>106</v>
      </c>
      <c r="B35" s="22" t="n">
        <v>710458.909</v>
      </c>
      <c r="C35" s="22" t="n">
        <v>4230550.571</v>
      </c>
      <c r="D35" s="59" t="n">
        <v>339.9</v>
      </c>
      <c r="E35" s="60" t="n">
        <v>296.2</v>
      </c>
      <c r="F35" s="20"/>
      <c r="G35" s="61" t="n">
        <v>5.9</v>
      </c>
      <c r="H35" s="62" t="n">
        <f aca="false">((D35-G35)-(E35-G35))/(D35-G35)</f>
        <v>0.130838323353293</v>
      </c>
      <c r="I35" s="59" t="n">
        <v>36</v>
      </c>
      <c r="J35" s="59" t="n">
        <v>15.5</v>
      </c>
      <c r="K35" s="59" t="n">
        <v>26</v>
      </c>
      <c r="L35" s="60" t="n">
        <v>32</v>
      </c>
    </row>
    <row r="36" customFormat="false" ht="14.1" hidden="false" customHeight="true" outlineLevel="0" collapsed="false">
      <c r="A36" s="63" t="n">
        <v>107</v>
      </c>
      <c r="B36" s="33" t="n">
        <v>710364.916</v>
      </c>
      <c r="C36" s="33" t="n">
        <v>4230627.255</v>
      </c>
      <c r="D36" s="64" t="n">
        <v>303.7</v>
      </c>
      <c r="E36" s="65" t="n">
        <v>316.4</v>
      </c>
      <c r="F36" s="20"/>
      <c r="G36" s="66" t="n">
        <v>5.9</v>
      </c>
      <c r="H36" s="67" t="n">
        <f aca="false">((D36-G36)-(E36-G36))/(D36-G36)</f>
        <v>-0.0426460711887172</v>
      </c>
      <c r="I36" s="64" t="n">
        <v>36</v>
      </c>
      <c r="J36" s="64" t="n">
        <v>16.7</v>
      </c>
      <c r="K36" s="64" t="n">
        <v>44</v>
      </c>
      <c r="L36" s="65" t="n">
        <v>59</v>
      </c>
    </row>
    <row r="37" customFormat="false" ht="14.1" hidden="false" customHeight="true" outlineLevel="0" collapsed="false">
      <c r="A37" s="63" t="n">
        <v>108</v>
      </c>
      <c r="B37" s="33" t="n">
        <v>710343.577</v>
      </c>
      <c r="C37" s="33" t="n">
        <v>4230744.192</v>
      </c>
      <c r="D37" s="64" t="n">
        <v>313.5</v>
      </c>
      <c r="E37" s="65" t="n">
        <v>282.3</v>
      </c>
      <c r="F37" s="20"/>
      <c r="G37" s="66" t="n">
        <v>5.9</v>
      </c>
      <c r="H37" s="67" t="n">
        <f aca="false">((D37-G37)-(E37-G37))/(D37-G37)</f>
        <v>0.101430429128739</v>
      </c>
      <c r="I37" s="64" t="n">
        <v>36</v>
      </c>
      <c r="J37" s="64" t="n">
        <v>15.5</v>
      </c>
      <c r="K37" s="64" t="n">
        <v>52</v>
      </c>
      <c r="L37" s="65" t="n">
        <v>59</v>
      </c>
    </row>
    <row r="38" customFormat="false" ht="14.1" hidden="false" customHeight="true" outlineLevel="0" collapsed="false">
      <c r="A38" s="63" t="n">
        <v>109</v>
      </c>
      <c r="B38" s="33" t="n">
        <v>710467.527</v>
      </c>
      <c r="C38" s="33" t="n">
        <v>4230839.218</v>
      </c>
      <c r="D38" s="64" t="n">
        <v>282.5</v>
      </c>
      <c r="E38" s="65" t="n">
        <v>220.9</v>
      </c>
      <c r="F38" s="20"/>
      <c r="G38" s="66" t="n">
        <v>5.9</v>
      </c>
      <c r="H38" s="67" t="n">
        <f aca="false">((D38-G38)-(E38-G38))/(D38-G38)</f>
        <v>0.222704266088214</v>
      </c>
      <c r="I38" s="64" t="n">
        <v>36</v>
      </c>
      <c r="J38" s="64" t="n">
        <v>16.1</v>
      </c>
      <c r="K38" s="64" t="n">
        <v>24</v>
      </c>
      <c r="L38" s="65" t="n">
        <v>28</v>
      </c>
    </row>
    <row r="39" customFormat="false" ht="14.1" hidden="false" customHeight="true" outlineLevel="0" collapsed="false">
      <c r="A39" s="66"/>
      <c r="B39" s="64"/>
      <c r="C39" s="64"/>
      <c r="D39" s="64"/>
      <c r="E39" s="65"/>
      <c r="F39" s="20"/>
      <c r="G39" s="66"/>
      <c r="H39" s="64" t="n">
        <f aca="false">AVERAGE(H35:H38)</f>
        <v>0.103081736845382</v>
      </c>
      <c r="I39" s="64"/>
      <c r="J39" s="64" t="n">
        <f aca="false">AVERAGE(J35:J38)</f>
        <v>15.95</v>
      </c>
      <c r="K39" s="64"/>
      <c r="L39" s="64"/>
    </row>
    <row r="40" customFormat="false" ht="14.1" hidden="false" customHeight="true" outlineLevel="0" collapsed="false">
      <c r="A40" s="68"/>
      <c r="B40" s="64"/>
      <c r="C40" s="64"/>
      <c r="D40" s="64"/>
      <c r="E40" s="65"/>
      <c r="F40" s="20"/>
      <c r="G40" s="66"/>
      <c r="H40" s="64"/>
      <c r="I40" s="64"/>
      <c r="J40" s="64"/>
      <c r="K40" s="64"/>
      <c r="L40" s="65"/>
    </row>
    <row r="41" customFormat="false" ht="14.1" hidden="false" customHeight="true" outlineLevel="0" collapsed="false">
      <c r="A41" s="66"/>
      <c r="B41" s="64"/>
      <c r="C41" s="64"/>
      <c r="D41" s="64"/>
      <c r="E41" s="65"/>
      <c r="F41" s="20"/>
      <c r="G41" s="66"/>
      <c r="H41" s="64"/>
      <c r="I41" s="64"/>
      <c r="J41" s="64"/>
      <c r="K41" s="64"/>
      <c r="L41" s="65"/>
    </row>
    <row r="42" customFormat="false" ht="14.1" hidden="false" customHeight="true" outlineLevel="0" collapsed="false">
      <c r="A42" s="66"/>
      <c r="B42" s="64"/>
      <c r="C42" s="64"/>
      <c r="D42" s="64"/>
      <c r="E42" s="65"/>
      <c r="F42" s="20"/>
      <c r="G42" s="66"/>
      <c r="H42" s="64"/>
      <c r="I42" s="64"/>
      <c r="J42" s="64"/>
      <c r="K42" s="64"/>
      <c r="L42" s="65"/>
    </row>
    <row r="43" customFormat="false" ht="14.1" hidden="false" customHeight="true" outlineLevel="0" collapsed="false">
      <c r="A43" s="66"/>
      <c r="B43" s="64"/>
      <c r="C43" s="64"/>
      <c r="D43" s="64"/>
      <c r="E43" s="65"/>
      <c r="F43" s="20"/>
      <c r="G43" s="66"/>
      <c r="H43" s="64"/>
      <c r="I43" s="64"/>
      <c r="J43" s="64"/>
      <c r="K43" s="64"/>
      <c r="L43" s="65"/>
    </row>
    <row r="44" customFormat="false" ht="14.1" hidden="false" customHeight="true" outlineLevel="0" collapsed="false">
      <c r="A44" s="66"/>
      <c r="B44" s="64"/>
      <c r="C44" s="64"/>
      <c r="D44" s="64"/>
      <c r="E44" s="65"/>
      <c r="F44" s="20"/>
      <c r="G44" s="66"/>
      <c r="H44" s="64"/>
      <c r="I44" s="64"/>
      <c r="J44" s="64"/>
      <c r="K44" s="64"/>
      <c r="L44" s="65"/>
    </row>
    <row r="45" customFormat="false" ht="14.1" hidden="false" customHeight="true" outlineLevel="0" collapsed="false">
      <c r="A45" s="63"/>
      <c r="B45" s="64"/>
      <c r="C45" s="64"/>
      <c r="D45" s="64"/>
      <c r="E45" s="65"/>
      <c r="F45" s="20"/>
      <c r="G45" s="66"/>
      <c r="H45" s="64"/>
      <c r="I45" s="64"/>
      <c r="J45" s="64"/>
      <c r="K45" s="64"/>
      <c r="L45" s="65"/>
    </row>
    <row r="46" customFormat="false" ht="14.1" hidden="false" customHeight="true" outlineLevel="0" collapsed="false">
      <c r="A46" s="66"/>
      <c r="B46" s="64"/>
      <c r="C46" s="64"/>
      <c r="D46" s="64"/>
      <c r="E46" s="65"/>
      <c r="F46" s="20"/>
      <c r="G46" s="66"/>
      <c r="H46" s="64"/>
      <c r="I46" s="64"/>
      <c r="J46" s="64"/>
      <c r="K46" s="64"/>
      <c r="L46" s="65"/>
    </row>
    <row r="47" customFormat="false" ht="14.1" hidden="false" customHeight="true" outlineLevel="0" collapsed="false">
      <c r="A47" s="66"/>
      <c r="B47" s="64"/>
      <c r="C47" s="64"/>
      <c r="D47" s="64"/>
      <c r="E47" s="65"/>
      <c r="F47" s="20"/>
      <c r="G47" s="66"/>
      <c r="H47" s="64"/>
      <c r="I47" s="64"/>
      <c r="J47" s="64"/>
      <c r="K47" s="64"/>
      <c r="L47" s="65"/>
    </row>
    <row r="48" customFormat="false" ht="14.1" hidden="false" customHeight="true" outlineLevel="0" collapsed="false">
      <c r="A48" s="66"/>
      <c r="B48" s="64"/>
      <c r="C48" s="64"/>
      <c r="D48" s="64"/>
      <c r="E48" s="65"/>
      <c r="F48" s="20"/>
      <c r="G48" s="66"/>
      <c r="H48" s="64"/>
      <c r="I48" s="64"/>
      <c r="J48" s="64"/>
      <c r="K48" s="64"/>
      <c r="L48" s="65"/>
    </row>
    <row r="49" customFormat="false" ht="14.1" hidden="false" customHeight="true" outlineLevel="0" collapsed="false">
      <c r="A49" s="69"/>
      <c r="B49" s="70"/>
      <c r="C49" s="70"/>
      <c r="D49" s="70"/>
      <c r="E49" s="71"/>
      <c r="F49" s="72"/>
      <c r="G49" s="69"/>
      <c r="H49" s="70"/>
      <c r="I49" s="70"/>
      <c r="J49" s="70"/>
      <c r="K49" s="70"/>
      <c r="L49" s="71"/>
    </row>
    <row r="50" customFormat="false" ht="14.1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20"/>
    </row>
    <row r="51" customFormat="false" ht="14.1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20"/>
    </row>
    <row r="52" customFormat="false" ht="14.1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20"/>
    </row>
    <row r="53" customFormat="false" ht="14.1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20"/>
    </row>
    <row r="54" customFormat="false" ht="14.1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20"/>
    </row>
    <row r="55" customFormat="false" ht="12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I55" s="20"/>
    </row>
    <row r="56" customFormat="false" ht="12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20"/>
    </row>
    <row r="57" customFormat="false" ht="12.7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20"/>
    </row>
    <row r="58" customFormat="false" ht="12.7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20"/>
    </row>
    <row r="59" customFormat="false" ht="12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20"/>
    </row>
    <row r="60" customFormat="false" ht="12.7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I60" s="20"/>
    </row>
    <row r="61" customFormat="false" ht="12.7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I61" s="20"/>
    </row>
    <row r="62" customFormat="false" ht="12.7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I62" s="20"/>
    </row>
    <row r="63" customFormat="false" ht="12.7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20"/>
    </row>
    <row r="64" customFormat="false" ht="12.7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20"/>
    </row>
    <row r="65" customFormat="false" ht="12.7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I65" s="20"/>
    </row>
    <row r="66" customFormat="false" ht="12.7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I66" s="20"/>
    </row>
    <row r="67" customFormat="false" ht="12.7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I67" s="20"/>
    </row>
    <row r="68" customFormat="false" ht="12.7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20"/>
    </row>
    <row r="69" customFormat="false" ht="12.7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I69" s="20"/>
    </row>
    <row r="70" customFormat="false" ht="12.7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I70" s="20"/>
    </row>
    <row r="71" customFormat="false" ht="12.7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I71" s="20"/>
    </row>
    <row r="72" customFormat="false" ht="12.7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20"/>
    </row>
    <row r="73" customFormat="false" ht="12.7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20"/>
    </row>
    <row r="74" customFormat="false" ht="12.7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20"/>
    </row>
    <row r="75" customFormat="false" ht="12.7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20"/>
    </row>
    <row r="76" customFormat="false" ht="12.7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20"/>
    </row>
    <row r="77" customFormat="false" ht="12.7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20"/>
    </row>
    <row r="78" customFormat="false" ht="12.7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I78" s="20"/>
    </row>
    <row r="79" customFormat="false" ht="12.7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20"/>
    </row>
    <row r="80" customFormat="false" ht="12.7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20"/>
    </row>
    <row r="81" customFormat="false" ht="12.7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20"/>
    </row>
    <row r="82" customFormat="false" ht="12.7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20"/>
    </row>
    <row r="83" customFormat="false" ht="12.7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20"/>
    </row>
    <row r="84" customFormat="false" ht="12.7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20"/>
    </row>
    <row r="85" customFormat="false" ht="12.7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20"/>
    </row>
    <row r="86" customFormat="false" ht="12.7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20"/>
    </row>
    <row r="87" customFormat="false" ht="12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20"/>
    </row>
    <row r="88" customFormat="false" ht="12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20"/>
    </row>
    <row r="89" customFormat="false" ht="12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20"/>
    </row>
    <row r="90" customFormat="false" ht="12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20"/>
    </row>
    <row r="91" customFormat="false" ht="12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20"/>
    </row>
    <row r="92" customFormat="false" ht="12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I92" s="20"/>
    </row>
    <row r="93" customFormat="false" ht="12.7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I93" s="20"/>
    </row>
    <row r="94" customFormat="false" ht="12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20"/>
    </row>
    <row r="95" customFormat="false" ht="12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20"/>
    </row>
    <row r="96" customFormat="false" ht="12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20"/>
    </row>
    <row r="97" customFormat="false" ht="12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20"/>
    </row>
    <row r="98" customFormat="false" ht="12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20"/>
    </row>
    <row r="99" customFormat="false" ht="12.7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I99" s="20"/>
    </row>
    <row r="100" customFormat="false" ht="12.7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I100" s="20"/>
    </row>
    <row r="101" customFormat="false" ht="12.7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I101" s="20"/>
    </row>
    <row r="102" customFormat="false" ht="12.7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I102" s="20"/>
    </row>
    <row r="103" customFormat="false" ht="12.7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I103" s="20"/>
    </row>
  </sheetData>
  <mergeCells count="35">
    <mergeCell ref="A1:K1"/>
    <mergeCell ref="A2:K2"/>
    <mergeCell ref="A10:W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S11:S12"/>
    <mergeCell ref="T11:T12"/>
    <mergeCell ref="U11:U12"/>
    <mergeCell ref="V11:V12"/>
    <mergeCell ref="W11:W12"/>
    <mergeCell ref="A32:L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Ahmed Eldeiry</cp:lastModifiedBy>
  <cp:lastPrinted>2006-05-25T04:49:58Z</cp:lastPrinted>
  <dcterms:modified xsi:type="dcterms:W3CDTF">2009-08-17T15:21:57Z</dcterms:modified>
  <cp:revision>0</cp:revision>
  <dc:subject/>
  <dc:title/>
</cp:coreProperties>
</file>